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AESA - COMPANHIA DE ÁGUA E ESGOTO DO AMAPÁ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60010</t>
  </si>
  <si>
    <t xml:space="preserve">Amapá</t>
  </si>
  <si>
    <t xml:space="preserve">AP</t>
  </si>
  <si>
    <t xml:space="preserve">Água e Esgotos</t>
  </si>
  <si>
    <t xml:space="preserve">160015</t>
  </si>
  <si>
    <t xml:space="preserve">Pedra Branca do Amapari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05</t>
  </si>
  <si>
    <t xml:space="preserve">Serra do Navio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AESA - COMPANHIA DE ÁGUA E ESGOTO DO AMAPÁ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9.66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44</v>
      </c>
      <c r="E7" s="9" t="n">
        <v>9.86</v>
      </c>
      <c r="F7" s="9" t="n">
        <v>11.4</v>
      </c>
      <c r="G7" s="9" t="n">
        <v>5.06</v>
      </c>
      <c r="H7" s="9" t="n">
        <v>5.87</v>
      </c>
      <c r="I7" s="9" t="n">
        <v>0</v>
      </c>
      <c r="J7" s="9" t="n">
        <v>0</v>
      </c>
      <c r="K7" s="9" t="n">
        <v>293.8</v>
      </c>
      <c r="L7" s="9" t="n">
        <v>52.96</v>
      </c>
      <c r="M7" s="10" t="n">
        <v>586</v>
      </c>
      <c r="N7" s="10" t="n">
        <v>192</v>
      </c>
      <c r="O7" s="10" t="n">
        <v>123</v>
      </c>
      <c r="P7" s="10" t="n">
        <v>92</v>
      </c>
      <c r="Q7" s="10" t="n">
        <v>189</v>
      </c>
      <c r="R7" s="10" t="n">
        <v>97</v>
      </c>
    </row>
    <row r="8" customFormat="false" ht="15" hidden="false" customHeight="false" outlineLevel="0" collapsed="false">
      <c r="A8" s="7" t="s">
        <v>45</v>
      </c>
      <c r="B8" s="8" t="s">
        <v>46</v>
      </c>
      <c r="C8" s="7" t="s">
        <v>43</v>
      </c>
      <c r="D8" s="7" t="s">
        <v>21</v>
      </c>
      <c r="E8" s="9" t="n">
        <v>5.08</v>
      </c>
      <c r="F8" s="9" t="n">
        <v>9.2</v>
      </c>
      <c r="G8" s="9"/>
      <c r="H8" s="9"/>
      <c r="I8" s="9"/>
      <c r="J8" s="9"/>
      <c r="K8" s="9" t="n">
        <v>90.1</v>
      </c>
      <c r="L8" s="9" t="n">
        <v>88.12</v>
      </c>
      <c r="M8" s="10" t="n">
        <v>338</v>
      </c>
      <c r="N8" s="10" t="n">
        <v>151</v>
      </c>
      <c r="O8" s="10"/>
      <c r="P8" s="10"/>
      <c r="Q8" s="10" t="n">
        <v>141</v>
      </c>
      <c r="R8" s="10"/>
    </row>
    <row r="9" customFormat="false" ht="15" hidden="false" customHeight="false" outlineLevel="0" collapsed="false">
      <c r="A9" s="7" t="s">
        <v>47</v>
      </c>
      <c r="B9" s="8" t="s">
        <v>48</v>
      </c>
      <c r="C9" s="7" t="s">
        <v>43</v>
      </c>
      <c r="D9" s="7" t="s">
        <v>21</v>
      </c>
      <c r="E9" s="9" t="n">
        <v>7.98</v>
      </c>
      <c r="F9" s="9" t="n">
        <v>9.8</v>
      </c>
      <c r="G9" s="9"/>
      <c r="H9" s="9"/>
      <c r="I9" s="9"/>
      <c r="J9" s="9"/>
      <c r="K9" s="9" t="n">
        <v>171</v>
      </c>
      <c r="L9" s="9" t="n">
        <v>95.35</v>
      </c>
      <c r="M9" s="10" t="n">
        <v>544</v>
      </c>
      <c r="N9" s="10" t="n">
        <v>198</v>
      </c>
      <c r="O9" s="10"/>
      <c r="P9" s="10"/>
      <c r="Q9" s="10" t="n">
        <v>184</v>
      </c>
      <c r="R9" s="10"/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9" t="n">
        <v>57.32</v>
      </c>
      <c r="F10" s="9" t="n">
        <v>50</v>
      </c>
      <c r="G10" s="9"/>
      <c r="H10" s="9"/>
      <c r="I10" s="9"/>
      <c r="J10" s="9"/>
      <c r="K10" s="9" t="n">
        <v>91.2</v>
      </c>
      <c r="L10" s="9" t="n">
        <v>48.9</v>
      </c>
      <c r="M10" s="10" t="n">
        <v>701</v>
      </c>
      <c r="N10" s="10" t="n">
        <v>630</v>
      </c>
      <c r="O10" s="10"/>
      <c r="P10" s="10"/>
      <c r="Q10" s="10" t="n">
        <v>608</v>
      </c>
      <c r="R10" s="10"/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40.32</v>
      </c>
      <c r="F11" s="9" t="n">
        <v>56</v>
      </c>
      <c r="G11" s="9"/>
      <c r="H11" s="9"/>
      <c r="I11" s="9"/>
      <c r="J11" s="9"/>
      <c r="K11" s="9" t="n">
        <v>191.7</v>
      </c>
      <c r="L11" s="9" t="n">
        <v>70.24</v>
      </c>
      <c r="M11" s="10" t="n">
        <v>924</v>
      </c>
      <c r="N11" s="10" t="n">
        <v>587</v>
      </c>
      <c r="O11" s="10"/>
      <c r="P11" s="10"/>
      <c r="Q11" s="10" t="n">
        <v>559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9" t="n">
        <v>36.01</v>
      </c>
      <c r="F12" s="9" t="n">
        <v>87.5</v>
      </c>
      <c r="G12" s="9"/>
      <c r="H12" s="9"/>
      <c r="I12" s="9"/>
      <c r="J12" s="9"/>
      <c r="K12" s="9" t="n">
        <v>89.3</v>
      </c>
      <c r="L12" s="9" t="n">
        <v>75.99</v>
      </c>
      <c r="M12" s="10" t="n">
        <v>395</v>
      </c>
      <c r="N12" s="10" t="n">
        <v>366</v>
      </c>
      <c r="O12" s="10"/>
      <c r="P12" s="10"/>
      <c r="Q12" s="10" t="n">
        <v>353</v>
      </c>
      <c r="R12" s="10"/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38.44</v>
      </c>
      <c r="F13" s="9" t="n">
        <v>40.5</v>
      </c>
      <c r="G13" s="9"/>
      <c r="H13" s="9"/>
      <c r="I13" s="9"/>
      <c r="J13" s="9"/>
      <c r="K13" s="9" t="n">
        <v>126.9</v>
      </c>
      <c r="L13" s="9" t="n">
        <v>85.08</v>
      </c>
      <c r="M13" s="10" t="n">
        <v>5724</v>
      </c>
      <c r="N13" s="10" t="n">
        <v>4054</v>
      </c>
      <c r="O13" s="10"/>
      <c r="P13" s="10"/>
      <c r="Q13" s="10" t="n">
        <v>3884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44</v>
      </c>
      <c r="E14" s="9" t="n">
        <v>40.94</v>
      </c>
      <c r="F14" s="9" t="n">
        <v>42.8</v>
      </c>
      <c r="G14" s="9" t="n">
        <v>6.06</v>
      </c>
      <c r="H14" s="9" t="n">
        <v>6.33</v>
      </c>
      <c r="I14" s="9" t="n">
        <v>100</v>
      </c>
      <c r="J14" s="9" t="n">
        <v>15.1</v>
      </c>
      <c r="K14" s="9" t="n">
        <v>205.2</v>
      </c>
      <c r="L14" s="9" t="n">
        <v>72.15</v>
      </c>
      <c r="M14" s="10" t="n">
        <v>52003</v>
      </c>
      <c r="N14" s="10" t="n">
        <v>38942</v>
      </c>
      <c r="O14" s="10" t="n">
        <v>5885</v>
      </c>
      <c r="P14" s="10" t="n">
        <v>5268</v>
      </c>
      <c r="Q14" s="10" t="n">
        <v>39674</v>
      </c>
      <c r="R14" s="10" t="n">
        <v>5876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44</v>
      </c>
      <c r="E15" s="9" t="n">
        <v>14.87</v>
      </c>
      <c r="F15" s="9" t="n">
        <v>30.6</v>
      </c>
      <c r="G15" s="9" t="n">
        <v>1.84</v>
      </c>
      <c r="H15" s="9" t="n">
        <v>3.79</v>
      </c>
      <c r="I15" s="9" t="n">
        <v>0</v>
      </c>
      <c r="J15" s="9" t="n">
        <v>0</v>
      </c>
      <c r="K15" s="9" t="n">
        <v>198.6</v>
      </c>
      <c r="L15" s="9" t="n">
        <v>76.24</v>
      </c>
      <c r="M15" s="10" t="n">
        <v>1034</v>
      </c>
      <c r="N15" s="10" t="n">
        <v>608</v>
      </c>
      <c r="O15" s="10" t="n">
        <v>205</v>
      </c>
      <c r="P15" s="10" t="n">
        <v>99</v>
      </c>
      <c r="Q15" s="10" t="n">
        <v>541</v>
      </c>
      <c r="R15" s="10" t="n">
        <v>67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44</v>
      </c>
      <c r="E16" s="9" t="n">
        <v>7.9</v>
      </c>
      <c r="F16" s="9" t="n">
        <v>11.7</v>
      </c>
      <c r="G16" s="9" t="n">
        <v>1.36</v>
      </c>
      <c r="H16" s="9" t="n">
        <v>2.01</v>
      </c>
      <c r="I16" s="9" t="n">
        <v>0</v>
      </c>
      <c r="J16" s="9" t="n">
        <v>0</v>
      </c>
      <c r="K16" s="9" t="n">
        <v>280.6</v>
      </c>
      <c r="L16" s="9" t="n">
        <v>73.44</v>
      </c>
      <c r="M16" s="10" t="n">
        <v>882</v>
      </c>
      <c r="N16" s="10" t="n">
        <v>513</v>
      </c>
      <c r="O16" s="10" t="n">
        <v>183</v>
      </c>
      <c r="P16" s="10" t="n">
        <v>94</v>
      </c>
      <c r="Q16" s="10" t="n">
        <v>437</v>
      </c>
      <c r="R16" s="10" t="n">
        <v>67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4.88</v>
      </c>
      <c r="F17" s="9" t="n">
        <v>7.6</v>
      </c>
      <c r="G17" s="9"/>
      <c r="H17" s="9"/>
      <c r="I17" s="9"/>
      <c r="J17" s="9"/>
      <c r="K17" s="9" t="n">
        <v>244.1</v>
      </c>
      <c r="L17" s="9" t="n">
        <v>82.75</v>
      </c>
      <c r="M17" s="10" t="n">
        <v>447</v>
      </c>
      <c r="N17" s="10" t="n">
        <v>230</v>
      </c>
      <c r="O17" s="10"/>
      <c r="P17" s="10"/>
      <c r="Q17" s="10" t="n">
        <v>208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25.17</v>
      </c>
      <c r="F18" s="9" t="n">
        <v>50.7</v>
      </c>
      <c r="G18" s="9"/>
      <c r="H18" s="9"/>
      <c r="I18" s="9"/>
      <c r="J18" s="9"/>
      <c r="K18" s="9" t="n">
        <v>90.1</v>
      </c>
      <c r="L18" s="9" t="n">
        <v>90.53</v>
      </c>
      <c r="M18" s="10" t="n">
        <v>269</v>
      </c>
      <c r="N18" s="10" t="n">
        <v>226</v>
      </c>
      <c r="O18" s="10"/>
      <c r="P18" s="10"/>
      <c r="Q18" s="10" t="n">
        <v>209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44</v>
      </c>
      <c r="E19" s="9" t="n">
        <v>49.88</v>
      </c>
      <c r="F19" s="9" t="n">
        <v>51</v>
      </c>
      <c r="G19" s="9" t="n">
        <v>1.4</v>
      </c>
      <c r="H19" s="9" t="n">
        <v>1.43</v>
      </c>
      <c r="I19" s="9" t="n">
        <v>0</v>
      </c>
      <c r="J19" s="9" t="n">
        <v>0</v>
      </c>
      <c r="K19" s="9" t="n">
        <v>159.3</v>
      </c>
      <c r="L19" s="9" t="n">
        <v>66.9</v>
      </c>
      <c r="M19" s="10" t="n">
        <v>15007</v>
      </c>
      <c r="N19" s="10" t="n">
        <v>11070</v>
      </c>
      <c r="O19" s="10" t="n">
        <v>368</v>
      </c>
      <c r="P19" s="10" t="n">
        <v>318</v>
      </c>
      <c r="Q19" s="10" t="n">
        <v>11350</v>
      </c>
      <c r="R19" s="10" t="n">
        <v>315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4</v>
      </c>
      <c r="E20" s="9" t="n">
        <v>42.65</v>
      </c>
      <c r="F20" s="9" t="n">
        <v>72.6</v>
      </c>
      <c r="G20" s="9" t="n">
        <v>41.73</v>
      </c>
      <c r="H20" s="9" t="n">
        <v>71</v>
      </c>
      <c r="I20" s="9" t="n">
        <v>100</v>
      </c>
      <c r="J20" s="9" t="n">
        <v>71</v>
      </c>
      <c r="K20" s="9" t="n">
        <v>155.8</v>
      </c>
      <c r="L20" s="9" t="n">
        <v>91.35</v>
      </c>
      <c r="M20" s="10" t="n">
        <v>427</v>
      </c>
      <c r="N20" s="10" t="n">
        <v>392</v>
      </c>
      <c r="O20" s="10" t="n">
        <v>407</v>
      </c>
      <c r="P20" s="10" t="n">
        <v>376</v>
      </c>
      <c r="Q20" s="10" t="n">
        <v>500</v>
      </c>
      <c r="R20" s="10" t="n">
        <v>489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18.53</v>
      </c>
      <c r="F21" s="9" t="n">
        <v>35.7</v>
      </c>
      <c r="G21" s="9"/>
      <c r="H21" s="9"/>
      <c r="I21" s="9"/>
      <c r="J21" s="9"/>
      <c r="K21" s="9" t="n">
        <v>182.2</v>
      </c>
      <c r="L21" s="9" t="n">
        <v>77.33</v>
      </c>
      <c r="M21" s="10" t="n">
        <v>767</v>
      </c>
      <c r="N21" s="10" t="n">
        <v>573</v>
      </c>
      <c r="O21" s="10"/>
      <c r="P21" s="10"/>
      <c r="Q21" s="10" t="n">
        <v>542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36.18</v>
      </c>
      <c r="F22" s="9" t="n">
        <v>43.6</v>
      </c>
      <c r="G22" s="9"/>
      <c r="H22" s="9"/>
      <c r="I22" s="9"/>
      <c r="J22" s="9"/>
      <c r="K22" s="9" t="n">
        <v>82.6</v>
      </c>
      <c r="L22" s="9" t="n">
        <v>85.45</v>
      </c>
      <c r="M22" s="10" t="n">
        <v>2105</v>
      </c>
      <c r="N22" s="10" t="n">
        <v>1048</v>
      </c>
      <c r="O22" s="10"/>
      <c r="P22" s="10"/>
      <c r="Q22" s="10" t="n">
        <v>1037</v>
      </c>
      <c r="R22" s="10"/>
    </row>
    <row r="24" customFormat="false" ht="12.75" hidden="false" customHeight="true" outlineLevel="0" collapsed="false">
      <c r="A24" s="11" t="s">
        <v>75</v>
      </c>
      <c r="B24" s="11"/>
      <c r="C24" s="11"/>
      <c r="D24" s="11"/>
      <c r="E24" s="12"/>
      <c r="F24" s="13"/>
      <c r="G24" s="13"/>
      <c r="H24" s="13"/>
      <c r="I24" s="13"/>
      <c r="J24" s="13"/>
      <c r="K24" s="13"/>
      <c r="L24" s="13"/>
      <c r="M24" s="14" t="n">
        <f aca="false">IF(SUBTOTAL(9,M7:M22)&gt;0,SUBTOTAL(9,M7:M22),"")</f>
        <v>82153</v>
      </c>
      <c r="N24" s="14" t="n">
        <f aca="false">IF(SUBTOTAL(9,N7:N22)&gt;0,SUBTOTAL(9,N7:N22),"")</f>
        <v>59780</v>
      </c>
      <c r="O24" s="14" t="n">
        <f aca="false">IF(SUBTOTAL(9,O7:O22)&gt;0,SUBTOTAL(9,O7:O22),"")</f>
        <v>7171</v>
      </c>
      <c r="P24" s="14" t="n">
        <f aca="false">IF(SUBTOTAL(9,P7:P22)&gt;0,SUBTOTAL(9,P7:P22),"")</f>
        <v>6247</v>
      </c>
      <c r="Q24" s="14" t="n">
        <f aca="false">IF(SUBTOTAL(9,Q7:Q22)&gt;0,SUBTOTAL(9,Q7:Q22),"")</f>
        <v>60416</v>
      </c>
      <c r="R24" s="14" t="n">
        <f aca="false">IF(SUBTOTAL(9,R7:R22)&gt;0,SUBTOTAL(9,R7:R22),"")</f>
        <v>6911</v>
      </c>
    </row>
    <row r="25" customFormat="false" ht="12.75" hidden="false" customHeight="true" outlineLevel="0" collapsed="false">
      <c r="A25" s="11" t="s">
        <v>76</v>
      </c>
      <c r="B25" s="11"/>
      <c r="C25" s="11"/>
      <c r="D25" s="11"/>
      <c r="E25" s="15" t="n">
        <v>37.62</v>
      </c>
      <c r="F25" s="16" t="n">
        <v>41.7</v>
      </c>
      <c r="G25" s="16" t="n">
        <v>4.24</v>
      </c>
      <c r="H25" s="16" t="n">
        <v>4.72</v>
      </c>
      <c r="I25" s="16" t="n">
        <v>92.88</v>
      </c>
      <c r="J25" s="16" t="n">
        <v>11.32</v>
      </c>
      <c r="K25" s="16" t="n">
        <v>187.5</v>
      </c>
      <c r="L25" s="16" t="n">
        <v>73.27</v>
      </c>
      <c r="M25" s="14" t="n">
        <v>82153</v>
      </c>
      <c r="N25" s="14" t="n">
        <v>59780</v>
      </c>
      <c r="O25" s="14" t="n">
        <v>7171</v>
      </c>
      <c r="P25" s="14" t="n">
        <v>6247</v>
      </c>
      <c r="Q25" s="14" t="n">
        <v>60416</v>
      </c>
      <c r="R25" s="14" t="n">
        <v>6911</v>
      </c>
    </row>
    <row r="26" customFormat="false" ht="15" hidden="false" customHeight="false" outlineLevel="0" collapsed="false">
      <c r="R26" s="17" t="s">
        <v>77</v>
      </c>
    </row>
    <row r="27" customFormat="false" ht="15" hidden="false" customHeight="false" outlineLevel="0" collapsed="false">
      <c r="A27" s="18" t="s">
        <v>7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" hidden="false" customHeight="true" outlineLevel="0" collapsed="false">
      <c r="A28" s="19" t="s">
        <v>7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15" hidden="false" customHeight="true" outlineLevel="0" collapsed="false">
      <c r="A29" s="19" t="s">
        <v>8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22.5" hidden="false" customHeight="true" outlineLevel="0" collapsed="false">
      <c r="A30" s="19" t="s">
        <v>8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5" hidden="false" customHeight="true" outlineLevel="0" collapsed="false">
      <c r="A31" s="19" t="s">
        <v>8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" hidden="false" customHeight="true" outlineLevel="0" collapsed="false">
      <c r="A32" s="19" t="s">
        <v>83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24:D24"/>
    <mergeCell ref="A25:D25"/>
    <mergeCell ref="A27:R27"/>
    <mergeCell ref="A28:R28"/>
    <mergeCell ref="A29:R29"/>
    <mergeCell ref="A30:R30"/>
    <mergeCell ref="A31:R31"/>
    <mergeCell ref="A32:R32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85</v>
      </c>
      <c r="F3" s="6" t="s">
        <v>86</v>
      </c>
      <c r="G3" s="6" t="s">
        <v>87</v>
      </c>
      <c r="H3" s="6" t="s">
        <v>88</v>
      </c>
      <c r="I3" s="6" t="s">
        <v>89</v>
      </c>
      <c r="J3" s="6"/>
      <c r="K3" s="6"/>
      <c r="L3" s="6" t="s">
        <v>90</v>
      </c>
      <c r="M3" s="6" t="s">
        <v>91</v>
      </c>
      <c r="N3" s="6" t="s">
        <v>92</v>
      </c>
      <c r="O3" s="6" t="s">
        <v>93</v>
      </c>
      <c r="P3" s="6" t="s">
        <v>9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95</v>
      </c>
      <c r="J4" s="6" t="s">
        <v>21</v>
      </c>
      <c r="K4" s="6" t="s">
        <v>96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97</v>
      </c>
      <c r="F5" s="6" t="s">
        <v>97</v>
      </c>
      <c r="G5" s="6" t="s">
        <v>97</v>
      </c>
      <c r="H5" s="6" t="s">
        <v>97</v>
      </c>
      <c r="I5" s="6" t="s">
        <v>97</v>
      </c>
      <c r="J5" s="6" t="s">
        <v>97</v>
      </c>
      <c r="K5" s="6" t="s">
        <v>97</v>
      </c>
      <c r="L5" s="6" t="s">
        <v>97</v>
      </c>
      <c r="M5" s="6" t="s">
        <v>98</v>
      </c>
      <c r="N5" s="6" t="s">
        <v>98</v>
      </c>
      <c r="O5" s="6" t="s">
        <v>23</v>
      </c>
      <c r="P5" s="6" t="s">
        <v>99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00</v>
      </c>
      <c r="F6" s="6" t="s">
        <v>101</v>
      </c>
      <c r="G6" s="6" t="s">
        <v>102</v>
      </c>
      <c r="H6" s="6" t="s">
        <v>103</v>
      </c>
      <c r="I6" s="6" t="s">
        <v>104</v>
      </c>
      <c r="J6" s="6" t="s">
        <v>104</v>
      </c>
      <c r="K6" s="6" t="s">
        <v>104</v>
      </c>
      <c r="L6" s="6" t="s">
        <v>105</v>
      </c>
      <c r="M6" s="6" t="s">
        <v>106</v>
      </c>
      <c r="N6" s="6" t="s">
        <v>107</v>
      </c>
      <c r="O6" s="6" t="s">
        <v>108</v>
      </c>
      <c r="P6" s="6" t="s">
        <v>109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44</v>
      </c>
      <c r="E7" s="10" t="n">
        <v>199047.45</v>
      </c>
      <c r="F7" s="10" t="n">
        <v>72059.09</v>
      </c>
      <c r="G7" s="10" t="n">
        <v>194019.87</v>
      </c>
      <c r="H7" s="10" t="n">
        <v>178128.47</v>
      </c>
      <c r="I7" s="10" t="n">
        <v>1842178.68</v>
      </c>
      <c r="J7" s="10" t="n">
        <v>1775102.7</v>
      </c>
      <c r="K7" s="10" t="n">
        <v>9166.57</v>
      </c>
      <c r="L7" s="10" t="n">
        <v>0</v>
      </c>
      <c r="M7" s="20" t="n">
        <v>1.97</v>
      </c>
      <c r="N7" s="20" t="n">
        <v>2.01</v>
      </c>
      <c r="O7" s="9" t="n">
        <v>40.45</v>
      </c>
      <c r="P7" s="10" t="n">
        <v>2</v>
      </c>
    </row>
    <row r="8" customFormat="false" ht="15" hidden="false" customHeight="false" outlineLevel="0" collapsed="false">
      <c r="A8" s="7" t="s">
        <v>45</v>
      </c>
      <c r="B8" s="8" t="s">
        <v>46</v>
      </c>
      <c r="C8" s="7" t="s">
        <v>43</v>
      </c>
      <c r="D8" s="7" t="s">
        <v>21</v>
      </c>
      <c r="E8" s="10" t="n">
        <v>38886</v>
      </c>
      <c r="F8" s="10" t="n">
        <v>10249.14</v>
      </c>
      <c r="G8" s="10" t="n">
        <v>106527.21</v>
      </c>
      <c r="H8" s="10" t="n">
        <v>93009.81</v>
      </c>
      <c r="I8" s="10" t="n">
        <v>4800</v>
      </c>
      <c r="J8" s="10" t="n">
        <v>4800</v>
      </c>
      <c r="K8" s="10"/>
      <c r="L8" s="10" t="n">
        <v>0</v>
      </c>
      <c r="M8" s="20" t="n">
        <v>5.02</v>
      </c>
      <c r="N8" s="20" t="n">
        <v>1.83</v>
      </c>
      <c r="O8" s="9" t="n">
        <v>11.02</v>
      </c>
      <c r="P8" s="10" t="n">
        <v>2</v>
      </c>
    </row>
    <row r="9" customFormat="false" ht="15" hidden="false" customHeight="false" outlineLevel="0" collapsed="false">
      <c r="A9" s="7" t="s">
        <v>47</v>
      </c>
      <c r="B9" s="8" t="s">
        <v>48</v>
      </c>
      <c r="C9" s="7" t="s">
        <v>43</v>
      </c>
      <c r="D9" s="7" t="s">
        <v>21</v>
      </c>
      <c r="E9" s="10" t="n">
        <v>77790.86</v>
      </c>
      <c r="F9" s="10" t="n">
        <v>27455.64</v>
      </c>
      <c r="G9" s="10" t="n">
        <v>158011.37</v>
      </c>
      <c r="H9" s="10" t="n">
        <v>146495.33</v>
      </c>
      <c r="I9" s="10" t="n">
        <v>9935</v>
      </c>
      <c r="J9" s="10" t="n">
        <v>8500</v>
      </c>
      <c r="K9" s="10"/>
      <c r="L9" s="10" t="n">
        <v>0</v>
      </c>
      <c r="M9" s="20" t="n">
        <v>3.46</v>
      </c>
      <c r="N9" s="20" t="n">
        <v>1.7</v>
      </c>
      <c r="O9" s="9" t="n">
        <v>18.74</v>
      </c>
      <c r="P9" s="10" t="n">
        <v>7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10" t="n">
        <v>169596.42</v>
      </c>
      <c r="F10" s="10" t="n">
        <v>47521.84</v>
      </c>
      <c r="G10" s="10" t="n">
        <v>84300.44</v>
      </c>
      <c r="H10" s="10" t="n">
        <v>78645.19</v>
      </c>
      <c r="I10" s="10" t="n">
        <v>7400.28</v>
      </c>
      <c r="J10" s="10" t="n">
        <v>7400.28</v>
      </c>
      <c r="K10" s="10"/>
      <c r="L10" s="10" t="n">
        <v>0</v>
      </c>
      <c r="M10" s="20" t="n">
        <v>0.91</v>
      </c>
      <c r="N10" s="20" t="n">
        <v>1.79</v>
      </c>
      <c r="O10" s="9" t="n">
        <v>60.43</v>
      </c>
      <c r="P10" s="10" t="n">
        <v>7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268382.73</v>
      </c>
      <c r="F11" s="10" t="n">
        <v>96392.81</v>
      </c>
      <c r="G11" s="10" t="n">
        <v>508227.68</v>
      </c>
      <c r="H11" s="10" t="n">
        <v>500699.72</v>
      </c>
      <c r="I11" s="10" t="n">
        <v>11854</v>
      </c>
      <c r="J11" s="10" t="n">
        <v>11854</v>
      </c>
      <c r="K11" s="10"/>
      <c r="L11" s="10" t="n">
        <v>0</v>
      </c>
      <c r="M11" s="20" t="n">
        <v>3.03</v>
      </c>
      <c r="N11" s="20" t="n">
        <v>1.58</v>
      </c>
      <c r="O11" s="9" t="n">
        <v>19.25</v>
      </c>
      <c r="P11" s="10" t="n">
        <v>5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10" t="n">
        <v>90198.67</v>
      </c>
      <c r="F12" s="10" t="n">
        <v>21638.85</v>
      </c>
      <c r="G12" s="10" t="n">
        <v>87632.61</v>
      </c>
      <c r="H12" s="10" t="n">
        <v>82207.65</v>
      </c>
      <c r="I12" s="10" t="n">
        <v>2203.67</v>
      </c>
      <c r="J12" s="10" t="n">
        <v>2203.67</v>
      </c>
      <c r="K12" s="10"/>
      <c r="L12" s="10" t="n">
        <v>0</v>
      </c>
      <c r="M12" s="20" t="n">
        <v>1.71</v>
      </c>
      <c r="N12" s="20" t="n">
        <v>1.75</v>
      </c>
      <c r="O12" s="9" t="n">
        <v>26.32</v>
      </c>
      <c r="P12" s="10" t="n">
        <v>2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1019092.35</v>
      </c>
      <c r="F13" s="10" t="n">
        <v>426208.48</v>
      </c>
      <c r="G13" s="10" t="n">
        <v>1348141.68</v>
      </c>
      <c r="H13" s="10" t="n">
        <v>1118782.29</v>
      </c>
      <c r="I13" s="10" t="n">
        <v>409923.27</v>
      </c>
      <c r="J13" s="10" t="n">
        <v>340634.65</v>
      </c>
      <c r="K13" s="10"/>
      <c r="L13" s="10" t="n">
        <v>0</v>
      </c>
      <c r="M13" s="20" t="n">
        <v>2.43</v>
      </c>
      <c r="N13" s="20" t="n">
        <v>1.62</v>
      </c>
      <c r="O13" s="9" t="n">
        <v>38.1</v>
      </c>
      <c r="P13" s="10" t="n">
        <v>12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44</v>
      </c>
      <c r="E14" s="10" t="n">
        <v>29917369.64</v>
      </c>
      <c r="F14" s="10" t="n">
        <v>17597327.15</v>
      </c>
      <c r="G14" s="10" t="n">
        <v>45859669.42</v>
      </c>
      <c r="H14" s="10" t="n">
        <v>44164329.37</v>
      </c>
      <c r="I14" s="10" t="n">
        <v>4460964.36</v>
      </c>
      <c r="J14" s="10" t="n">
        <v>3590957.65</v>
      </c>
      <c r="K14" s="10" t="n">
        <v>522575.32</v>
      </c>
      <c r="L14" s="10" t="n">
        <v>0</v>
      </c>
      <c r="M14" s="20" t="n">
        <v>3.39</v>
      </c>
      <c r="N14" s="20" t="n">
        <v>2.13</v>
      </c>
      <c r="O14" s="9" t="n">
        <v>39.85</v>
      </c>
      <c r="P14" s="10" t="n">
        <v>336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44</v>
      </c>
      <c r="E15" s="10" t="n">
        <v>494549.06</v>
      </c>
      <c r="F15" s="10" t="n">
        <v>146216.98</v>
      </c>
      <c r="G15" s="10" t="n">
        <v>669110.82</v>
      </c>
      <c r="H15" s="10" t="n">
        <v>623202.66</v>
      </c>
      <c r="I15" s="10" t="n">
        <v>1705.56</v>
      </c>
      <c r="J15" s="10" t="n">
        <v>1705.56</v>
      </c>
      <c r="K15" s="10"/>
      <c r="L15" s="10" t="n">
        <v>0</v>
      </c>
      <c r="M15" s="20" t="n">
        <v>2.99</v>
      </c>
      <c r="N15" s="20" t="n">
        <v>2.18</v>
      </c>
      <c r="O15" s="9" t="n">
        <v>23.46</v>
      </c>
      <c r="P15" s="10" t="n">
        <v>8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44</v>
      </c>
      <c r="E16" s="10" t="n">
        <v>388643.42</v>
      </c>
      <c r="F16" s="10" t="n">
        <v>120181.17</v>
      </c>
      <c r="G16" s="10" t="n">
        <v>181315.38</v>
      </c>
      <c r="H16" s="10" t="n">
        <v>157374.18</v>
      </c>
      <c r="I16" s="10" t="n">
        <v>11854</v>
      </c>
      <c r="J16" s="10" t="n">
        <v>11854</v>
      </c>
      <c r="K16" s="10"/>
      <c r="L16" s="10" t="n">
        <v>0</v>
      </c>
      <c r="M16" s="20" t="n">
        <v>0.93</v>
      </c>
      <c r="N16" s="20" t="n">
        <v>1.98</v>
      </c>
      <c r="O16" s="9" t="n">
        <v>76.37</v>
      </c>
      <c r="P16" s="10" t="n">
        <v>8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133112.69</v>
      </c>
      <c r="F17" s="10" t="n">
        <v>52838.11</v>
      </c>
      <c r="G17" s="10" t="n">
        <v>304964.65</v>
      </c>
      <c r="H17" s="10" t="n">
        <v>301791.61</v>
      </c>
      <c r="I17" s="10"/>
      <c r="J17" s="10"/>
      <c r="K17" s="10"/>
      <c r="L17" s="10" t="n">
        <v>0</v>
      </c>
      <c r="M17" s="20" t="n">
        <v>4.04</v>
      </c>
      <c r="N17" s="20" t="n">
        <v>1.76</v>
      </c>
      <c r="O17" s="9" t="n">
        <v>17.51</v>
      </c>
      <c r="P17" s="10" t="n">
        <v>6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60294.48</v>
      </c>
      <c r="F18" s="10" t="n">
        <v>19398.04</v>
      </c>
      <c r="G18" s="10" t="n">
        <v>145324.13</v>
      </c>
      <c r="H18" s="10" t="n">
        <v>140071.23</v>
      </c>
      <c r="I18" s="10"/>
      <c r="J18" s="10"/>
      <c r="K18" s="10"/>
      <c r="L18" s="10" t="n">
        <v>0</v>
      </c>
      <c r="M18" s="20" t="n">
        <v>4.53</v>
      </c>
      <c r="N18" s="20" t="n">
        <v>1.85</v>
      </c>
      <c r="O18" s="9" t="n">
        <v>13.85</v>
      </c>
      <c r="P18" s="10" t="n">
        <v>4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44</v>
      </c>
      <c r="E19" s="10" t="n">
        <v>2437006.33</v>
      </c>
      <c r="F19" s="10" t="n">
        <v>1361837.12</v>
      </c>
      <c r="G19" s="10" t="n">
        <v>4602982.33</v>
      </c>
      <c r="H19" s="10" t="n">
        <v>4448766.81</v>
      </c>
      <c r="I19" s="10" t="n">
        <v>4532849.73</v>
      </c>
      <c r="J19" s="10" t="n">
        <v>4532849.73</v>
      </c>
      <c r="K19" s="10"/>
      <c r="L19" s="10" t="n">
        <v>0</v>
      </c>
      <c r="M19" s="20" t="n">
        <v>1.59</v>
      </c>
      <c r="N19" s="20" t="n">
        <v>0.78</v>
      </c>
      <c r="O19" s="9" t="n">
        <v>30.61</v>
      </c>
      <c r="P19" s="10" t="n">
        <v>69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4</v>
      </c>
      <c r="E20" s="10" t="n">
        <v>457294.41</v>
      </c>
      <c r="F20" s="10" t="n">
        <v>44864.44</v>
      </c>
      <c r="G20" s="10" t="n">
        <v>118879.25</v>
      </c>
      <c r="H20" s="10" t="n">
        <v>118488.59</v>
      </c>
      <c r="I20" s="10" t="n">
        <v>7650</v>
      </c>
      <c r="J20" s="10"/>
      <c r="K20" s="10"/>
      <c r="L20" s="10" t="n">
        <v>0</v>
      </c>
      <c r="M20" s="20" t="n">
        <v>0.64</v>
      </c>
      <c r="N20" s="20" t="n">
        <v>2.47</v>
      </c>
      <c r="O20" s="9" t="n">
        <v>37.86</v>
      </c>
      <c r="P20" s="10" t="n">
        <v>6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249205.34</v>
      </c>
      <c r="F21" s="10" t="n">
        <v>99689.29</v>
      </c>
      <c r="G21" s="10" t="n">
        <v>355666.75</v>
      </c>
      <c r="H21" s="10" t="n">
        <v>300060.18</v>
      </c>
      <c r="I21" s="10" t="n">
        <v>5000</v>
      </c>
      <c r="J21" s="10" t="n">
        <v>5000</v>
      </c>
      <c r="K21" s="10"/>
      <c r="L21" s="10" t="n">
        <v>0</v>
      </c>
      <c r="M21" s="20" t="n">
        <v>2.37</v>
      </c>
      <c r="N21" s="20" t="n">
        <v>1.6</v>
      </c>
      <c r="O21" s="9" t="n">
        <v>33.22</v>
      </c>
      <c r="P21" s="10" t="n">
        <v>3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73263.31</v>
      </c>
      <c r="F22" s="10" t="n">
        <v>36895.25</v>
      </c>
      <c r="G22" s="10" t="n">
        <v>172018.13</v>
      </c>
      <c r="H22" s="10" t="n">
        <v>172018.13</v>
      </c>
      <c r="I22" s="10" t="n">
        <v>342039.1</v>
      </c>
      <c r="J22" s="10" t="n">
        <v>342039.1</v>
      </c>
      <c r="K22" s="10"/>
      <c r="L22" s="10" t="n">
        <v>0</v>
      </c>
      <c r="M22" s="20" t="n">
        <v>1.25</v>
      </c>
      <c r="N22" s="20" t="n">
        <v>0.49</v>
      </c>
      <c r="O22" s="9" t="n">
        <v>21.45</v>
      </c>
      <c r="P22" s="10" t="n">
        <v>35</v>
      </c>
    </row>
    <row r="24" customFormat="false" ht="12.75" hidden="false" customHeight="true" outlineLevel="0" collapsed="false">
      <c r="A24" s="11" t="s">
        <v>75</v>
      </c>
      <c r="B24" s="11"/>
      <c r="C24" s="11"/>
      <c r="D24" s="11"/>
      <c r="E24" s="21" t="n">
        <f aca="false">IF(SUBTOTAL(9,E7:E22)&gt;0,SUBTOTAL(9,E7:E22),"")</f>
        <v>36073733.16</v>
      </c>
      <c r="F24" s="14" t="n">
        <f aca="false">IF(SUBTOTAL(9,F7:F22)&gt;0,SUBTOTAL(9,F7:F22),"")</f>
        <v>20180773.4</v>
      </c>
      <c r="G24" s="14" t="n">
        <f aca="false">IF(SUBTOTAL(9,G7:G22)&gt;0,SUBTOTAL(9,G7:G22),"")</f>
        <v>54896791.72</v>
      </c>
      <c r="H24" s="14" t="n">
        <f aca="false">IF(SUBTOTAL(9,H7:H22)&gt;0,SUBTOTAL(9,H7:H22),"")</f>
        <v>52624071.22</v>
      </c>
      <c r="I24" s="14" t="n">
        <f aca="false">IF(SUBTOTAL(9,I7:I22)&gt;0,SUBTOTAL(9,I7:I22),"")</f>
        <v>11650357.65</v>
      </c>
      <c r="J24" s="14" t="n">
        <f aca="false">IF(SUBTOTAL(9,J7:J22)&gt;0,SUBTOTAL(9,J7:J22),"")</f>
        <v>10634901.34</v>
      </c>
      <c r="K24" s="14" t="n">
        <f aca="false">IF(SUBTOTAL(9,K7:K22)&gt;0,SUBTOTAL(9,K7:K22),"")</f>
        <v>531741.89</v>
      </c>
      <c r="L24" s="14" t="str">
        <f aca="false">IF(SUBTOTAL(9,L7:L22)&gt;0,SUBTOTAL(9,L7:L22),"")</f>
        <v/>
      </c>
      <c r="M24" s="13"/>
      <c r="N24" s="13"/>
      <c r="O24" s="13"/>
      <c r="P24" s="13"/>
    </row>
    <row r="25" customFormat="false" ht="12.75" hidden="false" customHeight="true" outlineLevel="0" collapsed="false">
      <c r="A25" s="11" t="s">
        <v>76</v>
      </c>
      <c r="B25" s="11"/>
      <c r="C25" s="11"/>
      <c r="D25" s="11"/>
      <c r="E25" s="21" t="n">
        <v>36073733.16</v>
      </c>
      <c r="F25" s="14" t="n">
        <v>20180773.4</v>
      </c>
      <c r="G25" s="14" t="n">
        <v>54896791.72</v>
      </c>
      <c r="H25" s="14" t="n">
        <v>52624071.22</v>
      </c>
      <c r="I25" s="14" t="n">
        <v>11650357.65</v>
      </c>
      <c r="J25" s="14" t="n">
        <v>10634901.34</v>
      </c>
      <c r="K25" s="14" t="n">
        <v>531741.89</v>
      </c>
      <c r="L25" s="14" t="n">
        <v>0</v>
      </c>
      <c r="M25" s="22" t="n">
        <v>2.97</v>
      </c>
      <c r="N25" s="22" t="n">
        <v>1.88</v>
      </c>
      <c r="O25" s="16" t="n">
        <v>38.35</v>
      </c>
      <c r="P25" s="14" t="n">
        <v>475</v>
      </c>
    </row>
    <row r="26" customFormat="false" ht="15" hidden="false" customHeight="false" outlineLevel="0" collapsed="false">
      <c r="P26" s="17" t="s">
        <v>77</v>
      </c>
    </row>
    <row r="27" customFormat="false" ht="15" hidden="false" customHeight="false" outlineLevel="0" collapsed="false">
      <c r="A27" s="18" t="s">
        <v>7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5" hidden="false" customHeight="true" outlineLevel="0" collapsed="false">
      <c r="A28" s="19" t="s">
        <v>7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15" hidden="false" customHeight="true" outlineLevel="0" collapsed="false">
      <c r="A29" s="19" t="s">
        <v>8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22.5" hidden="false" customHeight="true" outlineLevel="0" collapsed="false">
      <c r="A30" s="19" t="s">
        <v>81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5" hidden="false" customHeight="true" outlineLevel="0" collapsed="false">
      <c r="A31" s="19" t="s">
        <v>8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" hidden="false" customHeight="true" outlineLevel="0" collapsed="false">
      <c r="A32" s="19" t="s">
        <v>83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5" hidden="false" customHeight="true" outlineLevel="0" collapsed="false">
      <c r="A33" s="19" t="s">
        <v>110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24:D24"/>
    <mergeCell ref="A25:D25"/>
    <mergeCell ref="A27:P27"/>
    <mergeCell ref="A28:P28"/>
    <mergeCell ref="A29:P29"/>
    <mergeCell ref="A30:P30"/>
    <mergeCell ref="A31:P31"/>
    <mergeCell ref="A32:P32"/>
    <mergeCell ref="A33:P33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5:26Z</dcterms:modified>
  <cp:revision>0</cp:revision>
  <dc:subject/>
  <dc:title/>
</cp:coreProperties>
</file>